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eni aji va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Otacky</t>
  </si>
  <si>
    <t xml:space="preserve">Turbo</t>
  </si>
  <si>
    <t xml:space="preserve">vaha na jeden valec</t>
  </si>
  <si>
    <t xml:space="preserve">Vaha predpis</t>
  </si>
  <si>
    <t xml:space="preserve">Vaha reál</t>
  </si>
  <si>
    <t xml:space="preserve">rpm</t>
  </si>
  <si>
    <t xml:space="preserve">mBar</t>
  </si>
  <si>
    <t xml:space="preserve">mg/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6700753773119"/>
          <c:y val="0.0415575916230367"/>
          <c:w val="0.80563543244117"/>
          <c:h val="0.937336387434555"/>
        </c:manualLayout>
      </c:layout>
      <c:lineChart>
        <c:grouping val="standard"/>
        <c:varyColors val="0"/>
        <c:ser>
          <c:idx val="0"/>
          <c:order val="0"/>
          <c:tx>
            <c:strRef>
              <c:f>'mereni aji vaha'!$A$1</c:f>
              <c:strCache>
                <c:ptCount val="1"/>
                <c:pt idx="0">
                  <c:v>Otack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reni aji vaha'!$A$2:$A$77</c:f>
              <c:numCache>
                <c:formatCode>General</c:formatCode>
                <c:ptCount val="76"/>
                <c:pt idx="1">
                  <c:v>1892</c:v>
                </c:pt>
                <c:pt idx="2">
                  <c:v>1954</c:v>
                </c:pt>
                <c:pt idx="3">
                  <c:v>2052</c:v>
                </c:pt>
                <c:pt idx="4">
                  <c:v>2217</c:v>
                </c:pt>
                <c:pt idx="5">
                  <c:v>2384</c:v>
                </c:pt>
                <c:pt idx="6">
                  <c:v>2559</c:v>
                </c:pt>
                <c:pt idx="7">
                  <c:v>2739</c:v>
                </c:pt>
                <c:pt idx="8">
                  <c:v>2909</c:v>
                </c:pt>
                <c:pt idx="9">
                  <c:v>3068</c:v>
                </c:pt>
                <c:pt idx="10">
                  <c:v>3224</c:v>
                </c:pt>
                <c:pt idx="11">
                  <c:v>3385</c:v>
                </c:pt>
                <c:pt idx="12">
                  <c:v>3540</c:v>
                </c:pt>
                <c:pt idx="13">
                  <c:v>3675</c:v>
                </c:pt>
                <c:pt idx="14">
                  <c:v>3814</c:v>
                </c:pt>
                <c:pt idx="15">
                  <c:v>3949</c:v>
                </c:pt>
                <c:pt idx="16">
                  <c:v>4060</c:v>
                </c:pt>
                <c:pt idx="17">
                  <c:v>4170</c:v>
                </c:pt>
                <c:pt idx="18">
                  <c:v>4274</c:v>
                </c:pt>
                <c:pt idx="19">
                  <c:v>4370</c:v>
                </c:pt>
                <c:pt idx="20">
                  <c:v>4462</c:v>
                </c:pt>
                <c:pt idx="21">
                  <c:v>3941</c:v>
                </c:pt>
                <c:pt idx="22">
                  <c:v>3227</c:v>
                </c:pt>
                <c:pt idx="23">
                  <c:v>3277</c:v>
                </c:pt>
                <c:pt idx="24">
                  <c:v>3345</c:v>
                </c:pt>
                <c:pt idx="25">
                  <c:v>3415</c:v>
                </c:pt>
                <c:pt idx="26">
                  <c:v>3481</c:v>
                </c:pt>
                <c:pt idx="27">
                  <c:v>3543</c:v>
                </c:pt>
                <c:pt idx="28">
                  <c:v>3595</c:v>
                </c:pt>
                <c:pt idx="29">
                  <c:v>3670</c:v>
                </c:pt>
                <c:pt idx="30">
                  <c:v>3724</c:v>
                </c:pt>
                <c:pt idx="31">
                  <c:v>3773</c:v>
                </c:pt>
                <c:pt idx="32">
                  <c:v>3832</c:v>
                </c:pt>
                <c:pt idx="33">
                  <c:v>3880</c:v>
                </c:pt>
                <c:pt idx="34">
                  <c:v>3922</c:v>
                </c:pt>
                <c:pt idx="35">
                  <c:v>3920</c:v>
                </c:pt>
                <c:pt idx="36">
                  <c:v>3886</c:v>
                </c:pt>
                <c:pt idx="37">
                  <c:v>3817</c:v>
                </c:pt>
                <c:pt idx="38">
                  <c:v>3817</c:v>
                </c:pt>
                <c:pt idx="39">
                  <c:v>3673</c:v>
                </c:pt>
                <c:pt idx="40">
                  <c:v>3624</c:v>
                </c:pt>
                <c:pt idx="41">
                  <c:v>3568</c:v>
                </c:pt>
                <c:pt idx="42">
                  <c:v>3519</c:v>
                </c:pt>
                <c:pt idx="43">
                  <c:v>3481</c:v>
                </c:pt>
                <c:pt idx="44">
                  <c:v>3323</c:v>
                </c:pt>
                <c:pt idx="45">
                  <c:v>3208</c:v>
                </c:pt>
                <c:pt idx="46">
                  <c:v>3097</c:v>
                </c:pt>
                <c:pt idx="47">
                  <c:v>2966</c:v>
                </c:pt>
                <c:pt idx="48">
                  <c:v>2858</c:v>
                </c:pt>
                <c:pt idx="49">
                  <c:v>2742</c:v>
                </c:pt>
                <c:pt idx="50">
                  <c:v>2627</c:v>
                </c:pt>
                <c:pt idx="51">
                  <c:v>2464</c:v>
                </c:pt>
                <c:pt idx="52">
                  <c:v>2464</c:v>
                </c:pt>
                <c:pt idx="53">
                  <c:v>1351</c:v>
                </c:pt>
                <c:pt idx="54">
                  <c:v>839</c:v>
                </c:pt>
                <c:pt idx="55">
                  <c:v>887</c:v>
                </c:pt>
                <c:pt idx="56">
                  <c:v>852</c:v>
                </c:pt>
                <c:pt idx="57">
                  <c:v>847</c:v>
                </c:pt>
                <c:pt idx="58">
                  <c:v>877</c:v>
                </c:pt>
                <c:pt idx="59">
                  <c:v>877</c:v>
                </c:pt>
                <c:pt idx="60">
                  <c:v>844</c:v>
                </c:pt>
                <c:pt idx="61">
                  <c:v>852</c:v>
                </c:pt>
                <c:pt idx="62">
                  <c:v>872</c:v>
                </c:pt>
                <c:pt idx="63">
                  <c:v>843</c:v>
                </c:pt>
                <c:pt idx="64">
                  <c:v>864</c:v>
                </c:pt>
                <c:pt idx="65">
                  <c:v>886</c:v>
                </c:pt>
                <c:pt idx="66">
                  <c:v>865</c:v>
                </c:pt>
                <c:pt idx="67">
                  <c:v>872</c:v>
                </c:pt>
                <c:pt idx="68">
                  <c:v>873</c:v>
                </c:pt>
                <c:pt idx="69">
                  <c:v>846</c:v>
                </c:pt>
                <c:pt idx="70">
                  <c:v>856</c:v>
                </c:pt>
                <c:pt idx="71">
                  <c:v>819</c:v>
                </c:pt>
                <c:pt idx="72">
                  <c:v>820</c:v>
                </c:pt>
                <c:pt idx="73">
                  <c:v>797</c:v>
                </c:pt>
                <c:pt idx="74">
                  <c:v>824</c:v>
                </c:pt>
                <c:pt idx="75">
                  <c:v>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eni aji vaha'!$B$1</c:f>
              <c:strCache>
                <c:ptCount val="1"/>
                <c:pt idx="0">
                  <c:v>Turb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reni aji vaha'!$B$2:$B$77</c:f>
              <c:numCache>
                <c:formatCode>General</c:formatCode>
                <c:ptCount val="76"/>
                <c:pt idx="1">
                  <c:v>0</c:v>
                </c:pt>
                <c:pt idx="2">
                  <c:v>1459</c:v>
                </c:pt>
                <c:pt idx="3">
                  <c:v>1459</c:v>
                </c:pt>
                <c:pt idx="4">
                  <c:v>1862</c:v>
                </c:pt>
                <c:pt idx="5">
                  <c:v>1862</c:v>
                </c:pt>
                <c:pt idx="6">
                  <c:v>2527</c:v>
                </c:pt>
                <c:pt idx="7">
                  <c:v>2527</c:v>
                </c:pt>
                <c:pt idx="8">
                  <c:v>2527</c:v>
                </c:pt>
                <c:pt idx="9">
                  <c:v>2527</c:v>
                </c:pt>
                <c:pt idx="10">
                  <c:v>2219</c:v>
                </c:pt>
                <c:pt idx="11">
                  <c:v>2245</c:v>
                </c:pt>
                <c:pt idx="12">
                  <c:v>2275</c:v>
                </c:pt>
                <c:pt idx="13">
                  <c:v>2275</c:v>
                </c:pt>
                <c:pt idx="14">
                  <c:v>2322</c:v>
                </c:pt>
                <c:pt idx="15">
                  <c:v>2320</c:v>
                </c:pt>
                <c:pt idx="16">
                  <c:v>2320</c:v>
                </c:pt>
                <c:pt idx="17">
                  <c:v>2320</c:v>
                </c:pt>
                <c:pt idx="18">
                  <c:v>2285</c:v>
                </c:pt>
                <c:pt idx="19">
                  <c:v>2272</c:v>
                </c:pt>
                <c:pt idx="20">
                  <c:v>2267</c:v>
                </c:pt>
                <c:pt idx="21">
                  <c:v>2219</c:v>
                </c:pt>
                <c:pt idx="22">
                  <c:v>1414</c:v>
                </c:pt>
                <c:pt idx="23">
                  <c:v>2375</c:v>
                </c:pt>
                <c:pt idx="24">
                  <c:v>2417</c:v>
                </c:pt>
                <c:pt idx="25">
                  <c:v>2417</c:v>
                </c:pt>
                <c:pt idx="26">
                  <c:v>2386</c:v>
                </c:pt>
                <c:pt idx="27">
                  <c:v>2362</c:v>
                </c:pt>
                <c:pt idx="28">
                  <c:v>2351</c:v>
                </c:pt>
                <c:pt idx="29">
                  <c:v>2351</c:v>
                </c:pt>
                <c:pt idx="30">
                  <c:v>2346</c:v>
                </c:pt>
                <c:pt idx="31">
                  <c:v>2349</c:v>
                </c:pt>
                <c:pt idx="32">
                  <c:v>2351</c:v>
                </c:pt>
                <c:pt idx="33">
                  <c:v>2346</c:v>
                </c:pt>
                <c:pt idx="34">
                  <c:v>2346</c:v>
                </c:pt>
                <c:pt idx="35">
                  <c:v>2346</c:v>
                </c:pt>
                <c:pt idx="36">
                  <c:v>1782</c:v>
                </c:pt>
                <c:pt idx="37">
                  <c:v>1213</c:v>
                </c:pt>
                <c:pt idx="38">
                  <c:v>1115</c:v>
                </c:pt>
                <c:pt idx="39">
                  <c:v>1115</c:v>
                </c:pt>
                <c:pt idx="40">
                  <c:v>1041</c:v>
                </c:pt>
                <c:pt idx="41">
                  <c:v>1041</c:v>
                </c:pt>
                <c:pt idx="42">
                  <c:v>1033</c:v>
                </c:pt>
                <c:pt idx="43">
                  <c:v>1031</c:v>
                </c:pt>
                <c:pt idx="44">
                  <c:v>1028</c:v>
                </c:pt>
                <c:pt idx="45">
                  <c:v>1025</c:v>
                </c:pt>
                <c:pt idx="46">
                  <c:v>1025</c:v>
                </c:pt>
                <c:pt idx="47">
                  <c:v>1025</c:v>
                </c:pt>
                <c:pt idx="48">
                  <c:v>1023</c:v>
                </c:pt>
                <c:pt idx="49">
                  <c:v>1020</c:v>
                </c:pt>
                <c:pt idx="50">
                  <c:v>1017</c:v>
                </c:pt>
                <c:pt idx="51">
                  <c:v>1017</c:v>
                </c:pt>
                <c:pt idx="52">
                  <c:v>1025</c:v>
                </c:pt>
                <c:pt idx="53">
                  <c:v>1025</c:v>
                </c:pt>
                <c:pt idx="54">
                  <c:v>1028</c:v>
                </c:pt>
                <c:pt idx="55">
                  <c:v>1031</c:v>
                </c:pt>
                <c:pt idx="56">
                  <c:v>1023</c:v>
                </c:pt>
                <c:pt idx="57">
                  <c:v>1017</c:v>
                </c:pt>
                <c:pt idx="58">
                  <c:v>1012</c:v>
                </c:pt>
                <c:pt idx="59">
                  <c:v>1012</c:v>
                </c:pt>
                <c:pt idx="60">
                  <c:v>1012</c:v>
                </c:pt>
                <c:pt idx="61">
                  <c:v>1012</c:v>
                </c:pt>
                <c:pt idx="62">
                  <c:v>1012</c:v>
                </c:pt>
                <c:pt idx="63">
                  <c:v>1012</c:v>
                </c:pt>
                <c:pt idx="64">
                  <c:v>1012</c:v>
                </c:pt>
                <c:pt idx="65">
                  <c:v>1012</c:v>
                </c:pt>
                <c:pt idx="66">
                  <c:v>1012</c:v>
                </c:pt>
                <c:pt idx="67">
                  <c:v>1012</c:v>
                </c:pt>
                <c:pt idx="68">
                  <c:v>1012</c:v>
                </c:pt>
                <c:pt idx="69">
                  <c:v>1012</c:v>
                </c:pt>
                <c:pt idx="70">
                  <c:v>1012</c:v>
                </c:pt>
                <c:pt idx="71">
                  <c:v>1012</c:v>
                </c:pt>
                <c:pt idx="72">
                  <c:v>1009</c:v>
                </c:pt>
                <c:pt idx="73">
                  <c:v>1009</c:v>
                </c:pt>
                <c:pt idx="74">
                  <c:v>1009</c:v>
                </c:pt>
                <c:pt idx="75">
                  <c:v>1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eni aji vaha'!$C$1</c:f>
              <c:strCache>
                <c:ptCount val="1"/>
                <c:pt idx="0">
                  <c:v>vaha na jeden vale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reni aji vaha'!$C$2:$C$77</c:f>
              <c:numCache>
                <c:formatCode>General</c:formatCode>
                <c:ptCount val="76"/>
                <c:pt idx="1">
                  <c:v>159.9</c:v>
                </c:pt>
                <c:pt idx="2">
                  <c:v>169.7</c:v>
                </c:pt>
                <c:pt idx="3">
                  <c:v>197.4</c:v>
                </c:pt>
                <c:pt idx="4">
                  <c:v>285.5</c:v>
                </c:pt>
                <c:pt idx="5">
                  <c:v>348.5</c:v>
                </c:pt>
                <c:pt idx="6">
                  <c:v>399</c:v>
                </c:pt>
                <c:pt idx="7">
                  <c:v>421.2</c:v>
                </c:pt>
                <c:pt idx="8">
                  <c:v>427.5</c:v>
                </c:pt>
                <c:pt idx="9">
                  <c:v>397.9</c:v>
                </c:pt>
                <c:pt idx="10">
                  <c:v>421.9</c:v>
                </c:pt>
                <c:pt idx="11">
                  <c:v>449.9</c:v>
                </c:pt>
                <c:pt idx="12">
                  <c:v>474.1</c:v>
                </c:pt>
                <c:pt idx="13">
                  <c:v>493</c:v>
                </c:pt>
                <c:pt idx="14">
                  <c:v>506.7</c:v>
                </c:pt>
                <c:pt idx="15">
                  <c:v>515</c:v>
                </c:pt>
                <c:pt idx="16">
                  <c:v>519.7</c:v>
                </c:pt>
                <c:pt idx="17">
                  <c:v>522.9</c:v>
                </c:pt>
                <c:pt idx="18">
                  <c:v>525.5</c:v>
                </c:pt>
                <c:pt idx="19">
                  <c:v>526.5</c:v>
                </c:pt>
                <c:pt idx="20">
                  <c:v>532.2</c:v>
                </c:pt>
                <c:pt idx="21">
                  <c:v>326.5</c:v>
                </c:pt>
                <c:pt idx="22">
                  <c:v>375.3</c:v>
                </c:pt>
                <c:pt idx="23">
                  <c:v>477.5</c:v>
                </c:pt>
                <c:pt idx="24">
                  <c:v>470.3</c:v>
                </c:pt>
                <c:pt idx="25">
                  <c:v>473.7</c:v>
                </c:pt>
                <c:pt idx="26">
                  <c:v>479.2</c:v>
                </c:pt>
                <c:pt idx="27">
                  <c:v>482.1</c:v>
                </c:pt>
                <c:pt idx="28">
                  <c:v>488.1</c:v>
                </c:pt>
                <c:pt idx="29">
                  <c:v>493.8</c:v>
                </c:pt>
                <c:pt idx="30">
                  <c:v>499.9</c:v>
                </c:pt>
                <c:pt idx="31">
                  <c:v>503.3</c:v>
                </c:pt>
                <c:pt idx="32">
                  <c:v>507.1</c:v>
                </c:pt>
                <c:pt idx="33">
                  <c:v>510.5</c:v>
                </c:pt>
                <c:pt idx="34">
                  <c:v>512.7</c:v>
                </c:pt>
                <c:pt idx="35">
                  <c:v>515.7</c:v>
                </c:pt>
                <c:pt idx="36">
                  <c:v>269.8</c:v>
                </c:pt>
                <c:pt idx="37">
                  <c:v>232.4</c:v>
                </c:pt>
                <c:pt idx="38">
                  <c:v>218</c:v>
                </c:pt>
                <c:pt idx="39">
                  <c:v>218</c:v>
                </c:pt>
                <c:pt idx="40">
                  <c:v>206.8</c:v>
                </c:pt>
                <c:pt idx="41">
                  <c:v>204.4</c:v>
                </c:pt>
                <c:pt idx="42">
                  <c:v>201.9</c:v>
                </c:pt>
                <c:pt idx="43">
                  <c:v>199.2</c:v>
                </c:pt>
                <c:pt idx="44">
                  <c:v>198.3</c:v>
                </c:pt>
                <c:pt idx="45">
                  <c:v>190.4</c:v>
                </c:pt>
                <c:pt idx="46">
                  <c:v>186</c:v>
                </c:pt>
                <c:pt idx="47">
                  <c:v>179.5</c:v>
                </c:pt>
                <c:pt idx="48">
                  <c:v>173.2</c:v>
                </c:pt>
                <c:pt idx="49">
                  <c:v>167.1</c:v>
                </c:pt>
                <c:pt idx="50">
                  <c:v>160.2</c:v>
                </c:pt>
                <c:pt idx="51">
                  <c:v>155.2</c:v>
                </c:pt>
                <c:pt idx="52">
                  <c:v>135.2</c:v>
                </c:pt>
                <c:pt idx="53">
                  <c:v>105.7</c:v>
                </c:pt>
                <c:pt idx="54">
                  <c:v>73.2</c:v>
                </c:pt>
                <c:pt idx="55">
                  <c:v>51.7</c:v>
                </c:pt>
                <c:pt idx="56">
                  <c:v>50.3</c:v>
                </c:pt>
                <c:pt idx="57">
                  <c:v>50</c:v>
                </c:pt>
                <c:pt idx="58">
                  <c:v>50.1</c:v>
                </c:pt>
                <c:pt idx="59">
                  <c:v>49.7</c:v>
                </c:pt>
                <c:pt idx="60">
                  <c:v>49.8</c:v>
                </c:pt>
                <c:pt idx="61">
                  <c:v>50</c:v>
                </c:pt>
                <c:pt idx="62">
                  <c:v>50</c:v>
                </c:pt>
                <c:pt idx="63">
                  <c:v>50.2</c:v>
                </c:pt>
                <c:pt idx="64">
                  <c:v>50</c:v>
                </c:pt>
                <c:pt idx="65">
                  <c:v>50.1</c:v>
                </c:pt>
                <c:pt idx="66">
                  <c:v>50.4</c:v>
                </c:pt>
                <c:pt idx="67">
                  <c:v>50.2</c:v>
                </c:pt>
                <c:pt idx="68">
                  <c:v>50.4</c:v>
                </c:pt>
                <c:pt idx="69">
                  <c:v>50.2</c:v>
                </c:pt>
                <c:pt idx="70">
                  <c:v>50.3</c:v>
                </c:pt>
                <c:pt idx="71">
                  <c:v>48.6</c:v>
                </c:pt>
                <c:pt idx="72">
                  <c:v>47.2</c:v>
                </c:pt>
                <c:pt idx="73">
                  <c:v>47.2</c:v>
                </c:pt>
                <c:pt idx="74">
                  <c:v>47.1</c:v>
                </c:pt>
                <c:pt idx="75">
                  <c:v>4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eni aji vaha'!$D$1</c:f>
              <c:strCache>
                <c:ptCount val="1"/>
                <c:pt idx="0">
                  <c:v>Vaha predpi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reni aji vaha'!$D$2:$D$77</c:f>
              <c:numCache>
                <c:formatCode>General</c:formatCode>
                <c:ptCount val="76"/>
                <c:pt idx="1">
                  <c:v>469.7</c:v>
                </c:pt>
                <c:pt idx="2">
                  <c:v>487.1</c:v>
                </c:pt>
                <c:pt idx="3">
                  <c:v>1350</c:v>
                </c:pt>
                <c:pt idx="4">
                  <c:v>1200.5</c:v>
                </c:pt>
                <c:pt idx="5">
                  <c:v>1200.3</c:v>
                </c:pt>
                <c:pt idx="6">
                  <c:v>1200.2</c:v>
                </c:pt>
                <c:pt idx="7">
                  <c:v>1200.3</c:v>
                </c:pt>
                <c:pt idx="8">
                  <c:v>1201.3</c:v>
                </c:pt>
                <c:pt idx="9">
                  <c:v>1200.1</c:v>
                </c:pt>
                <c:pt idx="10">
                  <c:v>1200.3</c:v>
                </c:pt>
                <c:pt idx="11">
                  <c:v>1200.3</c:v>
                </c:pt>
                <c:pt idx="12">
                  <c:v>1200.4</c:v>
                </c:pt>
                <c:pt idx="13">
                  <c:v>1200.8</c:v>
                </c:pt>
                <c:pt idx="14">
                  <c:v>1200.8</c:v>
                </c:pt>
                <c:pt idx="15">
                  <c:v>1200.5</c:v>
                </c:pt>
                <c:pt idx="16">
                  <c:v>1200.4</c:v>
                </c:pt>
                <c:pt idx="17">
                  <c:v>1200.4</c:v>
                </c:pt>
                <c:pt idx="18">
                  <c:v>1200.4</c:v>
                </c:pt>
                <c:pt idx="19">
                  <c:v>1200.4</c:v>
                </c:pt>
                <c:pt idx="20">
                  <c:v>1200.4</c:v>
                </c:pt>
                <c:pt idx="21">
                  <c:v>1200.4</c:v>
                </c:pt>
                <c:pt idx="22">
                  <c:v>1200.2</c:v>
                </c:pt>
                <c:pt idx="23">
                  <c:v>1200.5</c:v>
                </c:pt>
                <c:pt idx="24">
                  <c:v>1200.6</c:v>
                </c:pt>
                <c:pt idx="25">
                  <c:v>1200.4</c:v>
                </c:pt>
                <c:pt idx="26">
                  <c:v>1200.3</c:v>
                </c:pt>
                <c:pt idx="27">
                  <c:v>1200.3</c:v>
                </c:pt>
                <c:pt idx="28">
                  <c:v>1200.9</c:v>
                </c:pt>
                <c:pt idx="29">
                  <c:v>1200.3</c:v>
                </c:pt>
                <c:pt idx="30">
                  <c:v>1200</c:v>
                </c:pt>
                <c:pt idx="31">
                  <c:v>1200.4</c:v>
                </c:pt>
                <c:pt idx="32">
                  <c:v>1200.2</c:v>
                </c:pt>
                <c:pt idx="33">
                  <c:v>1200</c:v>
                </c:pt>
                <c:pt idx="34">
                  <c:v>1200.2</c:v>
                </c:pt>
                <c:pt idx="35">
                  <c:v>1299.5</c:v>
                </c:pt>
                <c:pt idx="36">
                  <c:v>1200.1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200</c:v>
                </c:pt>
                <c:pt idx="42">
                  <c:v>1200</c:v>
                </c:pt>
                <c:pt idx="43">
                  <c:v>1184</c:v>
                </c:pt>
                <c:pt idx="44">
                  <c:v>1184</c:v>
                </c:pt>
                <c:pt idx="45">
                  <c:v>790.4</c:v>
                </c:pt>
                <c:pt idx="46">
                  <c:v>7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500</c:v>
                </c:pt>
                <c:pt idx="54">
                  <c:v>400</c:v>
                </c:pt>
                <c:pt idx="55">
                  <c:v>281.2</c:v>
                </c:pt>
                <c:pt idx="56">
                  <c:v>342.4</c:v>
                </c:pt>
                <c:pt idx="57">
                  <c:v>280</c:v>
                </c:pt>
                <c:pt idx="58">
                  <c:v>280</c:v>
                </c:pt>
                <c:pt idx="59">
                  <c:v>310</c:v>
                </c:pt>
                <c:pt idx="60">
                  <c:v>302.8</c:v>
                </c:pt>
                <c:pt idx="61">
                  <c:v>280</c:v>
                </c:pt>
                <c:pt idx="62">
                  <c:v>280</c:v>
                </c:pt>
                <c:pt idx="63">
                  <c:v>284.8</c:v>
                </c:pt>
                <c:pt idx="64">
                  <c:v>281.2</c:v>
                </c:pt>
                <c:pt idx="65">
                  <c:v>281</c:v>
                </c:pt>
                <c:pt idx="66">
                  <c:v>280</c:v>
                </c:pt>
                <c:pt idx="67">
                  <c:v>295.6</c:v>
                </c:pt>
                <c:pt idx="68">
                  <c:v>280.4</c:v>
                </c:pt>
                <c:pt idx="69">
                  <c:v>284.8</c:v>
                </c:pt>
                <c:pt idx="70">
                  <c:v>282.6</c:v>
                </c:pt>
                <c:pt idx="71">
                  <c:v>288</c:v>
                </c:pt>
                <c:pt idx="72">
                  <c:v>288.2</c:v>
                </c:pt>
                <c:pt idx="73">
                  <c:v>291</c:v>
                </c:pt>
                <c:pt idx="74">
                  <c:v>286</c:v>
                </c:pt>
                <c:pt idx="75">
                  <c:v>28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eni aji vaha'!$E$1</c:f>
              <c:strCache>
                <c:ptCount val="1"/>
                <c:pt idx="0">
                  <c:v>Vaha reá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reni aji vaha'!$E$2:$E$77</c:f>
              <c:numCache>
                <c:formatCode>General</c:formatCode>
                <c:ptCount val="76"/>
                <c:pt idx="1">
                  <c:v>639.6</c:v>
                </c:pt>
                <c:pt idx="2">
                  <c:v>678.8</c:v>
                </c:pt>
                <c:pt idx="3">
                  <c:v>789.6</c:v>
                </c:pt>
                <c:pt idx="4">
                  <c:v>1142</c:v>
                </c:pt>
                <c:pt idx="5">
                  <c:v>1394</c:v>
                </c:pt>
                <c:pt idx="6">
                  <c:v>1596</c:v>
                </c:pt>
                <c:pt idx="7">
                  <c:v>1684.8</c:v>
                </c:pt>
                <c:pt idx="8">
                  <c:v>1710</c:v>
                </c:pt>
                <c:pt idx="9">
                  <c:v>1591.6</c:v>
                </c:pt>
                <c:pt idx="10">
                  <c:v>1687.6</c:v>
                </c:pt>
                <c:pt idx="11">
                  <c:v>1799.6</c:v>
                </c:pt>
                <c:pt idx="12">
                  <c:v>1896.4</c:v>
                </c:pt>
                <c:pt idx="13">
                  <c:v>1972</c:v>
                </c:pt>
                <c:pt idx="14">
                  <c:v>2026.8</c:v>
                </c:pt>
                <c:pt idx="15">
                  <c:v>2060</c:v>
                </c:pt>
                <c:pt idx="16">
                  <c:v>2078.8</c:v>
                </c:pt>
                <c:pt idx="17">
                  <c:v>2091.6</c:v>
                </c:pt>
                <c:pt idx="18">
                  <c:v>2102</c:v>
                </c:pt>
                <c:pt idx="19">
                  <c:v>2106</c:v>
                </c:pt>
                <c:pt idx="20">
                  <c:v>2128.8</c:v>
                </c:pt>
                <c:pt idx="21">
                  <c:v>1306</c:v>
                </c:pt>
                <c:pt idx="22">
                  <c:v>1501.2</c:v>
                </c:pt>
                <c:pt idx="23">
                  <c:v>1910</c:v>
                </c:pt>
                <c:pt idx="24">
                  <c:v>1881.2</c:v>
                </c:pt>
                <c:pt idx="25">
                  <c:v>1894.8</c:v>
                </c:pt>
                <c:pt idx="26">
                  <c:v>1916.8</c:v>
                </c:pt>
                <c:pt idx="27">
                  <c:v>1928.4</c:v>
                </c:pt>
                <c:pt idx="28">
                  <c:v>1952.4</c:v>
                </c:pt>
                <c:pt idx="29">
                  <c:v>1975.2</c:v>
                </c:pt>
                <c:pt idx="30">
                  <c:v>1999.6</c:v>
                </c:pt>
                <c:pt idx="31">
                  <c:v>2013.2</c:v>
                </c:pt>
                <c:pt idx="32">
                  <c:v>2028.4</c:v>
                </c:pt>
                <c:pt idx="33">
                  <c:v>2042</c:v>
                </c:pt>
                <c:pt idx="34">
                  <c:v>2050.8</c:v>
                </c:pt>
                <c:pt idx="35">
                  <c:v>2062.8</c:v>
                </c:pt>
                <c:pt idx="36">
                  <c:v>1079.2</c:v>
                </c:pt>
                <c:pt idx="37">
                  <c:v>929.6</c:v>
                </c:pt>
                <c:pt idx="38">
                  <c:v>872</c:v>
                </c:pt>
                <c:pt idx="39">
                  <c:v>872</c:v>
                </c:pt>
                <c:pt idx="40">
                  <c:v>827.2</c:v>
                </c:pt>
                <c:pt idx="41">
                  <c:v>817.6</c:v>
                </c:pt>
                <c:pt idx="42">
                  <c:v>807.6</c:v>
                </c:pt>
                <c:pt idx="43">
                  <c:v>796.8</c:v>
                </c:pt>
                <c:pt idx="44">
                  <c:v>793.2</c:v>
                </c:pt>
                <c:pt idx="45">
                  <c:v>761.6</c:v>
                </c:pt>
                <c:pt idx="46">
                  <c:v>744</c:v>
                </c:pt>
                <c:pt idx="47">
                  <c:v>718</c:v>
                </c:pt>
                <c:pt idx="48">
                  <c:v>692.8</c:v>
                </c:pt>
                <c:pt idx="49">
                  <c:v>668.4</c:v>
                </c:pt>
                <c:pt idx="50">
                  <c:v>640.8</c:v>
                </c:pt>
                <c:pt idx="51">
                  <c:v>620.8</c:v>
                </c:pt>
                <c:pt idx="52">
                  <c:v>540.8</c:v>
                </c:pt>
                <c:pt idx="53">
                  <c:v>422.8</c:v>
                </c:pt>
                <c:pt idx="54">
                  <c:v>292.8</c:v>
                </c:pt>
                <c:pt idx="55">
                  <c:v>206.8</c:v>
                </c:pt>
                <c:pt idx="56">
                  <c:v>201.2</c:v>
                </c:pt>
                <c:pt idx="57">
                  <c:v>200</c:v>
                </c:pt>
                <c:pt idx="58">
                  <c:v>200.4</c:v>
                </c:pt>
                <c:pt idx="59">
                  <c:v>198.8</c:v>
                </c:pt>
                <c:pt idx="60">
                  <c:v>199.2</c:v>
                </c:pt>
                <c:pt idx="61">
                  <c:v>200</c:v>
                </c:pt>
                <c:pt idx="62">
                  <c:v>200</c:v>
                </c:pt>
                <c:pt idx="63">
                  <c:v>200.8</c:v>
                </c:pt>
                <c:pt idx="64">
                  <c:v>200</c:v>
                </c:pt>
                <c:pt idx="65">
                  <c:v>200.4</c:v>
                </c:pt>
                <c:pt idx="66">
                  <c:v>201.6</c:v>
                </c:pt>
                <c:pt idx="67">
                  <c:v>200.8</c:v>
                </c:pt>
                <c:pt idx="68">
                  <c:v>201.6</c:v>
                </c:pt>
                <c:pt idx="69">
                  <c:v>200.8</c:v>
                </c:pt>
                <c:pt idx="70">
                  <c:v>201.2</c:v>
                </c:pt>
                <c:pt idx="71">
                  <c:v>194.4</c:v>
                </c:pt>
                <c:pt idx="72">
                  <c:v>188.8</c:v>
                </c:pt>
                <c:pt idx="73">
                  <c:v>188.8</c:v>
                </c:pt>
                <c:pt idx="74">
                  <c:v>188.4</c:v>
                </c:pt>
                <c:pt idx="75">
                  <c:v>19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0511"/>
        <c:axId val="89339864"/>
      </c:lineChart>
      <c:catAx>
        <c:axId val="5864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864"/>
        <c:crossesAt val="0"/>
        <c:auto val="1"/>
        <c:lblAlgn val="ctr"/>
        <c:lblOffset val="100"/>
        <c:noMultiLvlLbl val="0"/>
      </c:catAx>
      <c:valAx>
        <c:axId val="893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1904340576135"/>
          <c:y val="0.0202061518324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77</xdr:row>
      <xdr:rowOff>47520</xdr:rowOff>
    </xdr:from>
    <xdr:to>
      <xdr:col>32</xdr:col>
      <xdr:colOff>240120</xdr:colOff>
      <xdr:row>104</xdr:row>
      <xdr:rowOff>75960</xdr:rowOff>
    </xdr:to>
    <xdr:graphicFrame>
      <xdr:nvGraphicFramePr>
        <xdr:cNvPr id="0" name="Chart 2"/>
        <xdr:cNvGraphicFramePr/>
      </xdr:nvGraphicFramePr>
      <xdr:xfrm>
        <a:off x="140760" y="12515760"/>
        <a:ext cx="2115720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99"/>
    <col collapsed="false" customWidth="true" hidden="false" outlineLevel="0" max="3" min="3" style="0" width="17.56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7</v>
      </c>
    </row>
    <row r="3" customFormat="false" ht="12.75" hidden="false" customHeight="false" outlineLevel="0" collapsed="false">
      <c r="A3" s="0" t="n">
        <v>1892</v>
      </c>
      <c r="B3" s="0" t="n">
        <v>0</v>
      </c>
      <c r="C3" s="0" t="n">
        <v>159.9</v>
      </c>
      <c r="D3" s="0" t="n">
        <v>469.7</v>
      </c>
      <c r="E3" s="0" t="n">
        <f aca="false">SUM(C3*4)</f>
        <v>639.6</v>
      </c>
    </row>
    <row r="4" customFormat="false" ht="12.75" hidden="false" customHeight="false" outlineLevel="0" collapsed="false">
      <c r="A4" s="0" t="n">
        <v>1954</v>
      </c>
      <c r="B4" s="0" t="n">
        <v>1459</v>
      </c>
      <c r="C4" s="0" t="n">
        <v>169.7</v>
      </c>
      <c r="D4" s="0" t="n">
        <v>487.1</v>
      </c>
      <c r="E4" s="0" t="n">
        <f aca="false">SUM(C4*4)</f>
        <v>678.8</v>
      </c>
    </row>
    <row r="5" customFormat="false" ht="12.75" hidden="false" customHeight="false" outlineLevel="0" collapsed="false">
      <c r="A5" s="0" t="n">
        <v>2052</v>
      </c>
      <c r="B5" s="0" t="n">
        <v>1459</v>
      </c>
      <c r="C5" s="0" t="n">
        <v>197.4</v>
      </c>
      <c r="D5" s="0" t="n">
        <v>1350</v>
      </c>
      <c r="E5" s="0" t="n">
        <f aca="false">SUM(C5*4)</f>
        <v>789.6</v>
      </c>
    </row>
    <row r="6" customFormat="false" ht="12.75" hidden="false" customHeight="false" outlineLevel="0" collapsed="false">
      <c r="A6" s="0" t="n">
        <v>2217</v>
      </c>
      <c r="B6" s="0" t="n">
        <v>1862</v>
      </c>
      <c r="C6" s="0" t="n">
        <v>285.5</v>
      </c>
      <c r="D6" s="0" t="n">
        <v>1200.5</v>
      </c>
      <c r="E6" s="0" t="n">
        <f aca="false">SUM(C6*4)</f>
        <v>1142</v>
      </c>
    </row>
    <row r="7" customFormat="false" ht="12.75" hidden="false" customHeight="false" outlineLevel="0" collapsed="false">
      <c r="A7" s="0" t="n">
        <v>2384</v>
      </c>
      <c r="B7" s="0" t="n">
        <v>1862</v>
      </c>
      <c r="C7" s="0" t="n">
        <v>348.5</v>
      </c>
      <c r="D7" s="0" t="n">
        <v>1200.3</v>
      </c>
      <c r="E7" s="0" t="n">
        <f aca="false">SUM(C7*4)</f>
        <v>1394</v>
      </c>
    </row>
    <row r="8" customFormat="false" ht="12.75" hidden="false" customHeight="false" outlineLevel="0" collapsed="false">
      <c r="A8" s="0" t="n">
        <v>2559</v>
      </c>
      <c r="B8" s="0" t="n">
        <v>2527</v>
      </c>
      <c r="C8" s="0" t="n">
        <v>399</v>
      </c>
      <c r="D8" s="0" t="n">
        <v>1200.2</v>
      </c>
      <c r="E8" s="0" t="n">
        <f aca="false">SUM(C8*4)</f>
        <v>1596</v>
      </c>
    </row>
    <row r="9" customFormat="false" ht="12.75" hidden="false" customHeight="false" outlineLevel="0" collapsed="false">
      <c r="A9" s="0" t="n">
        <v>2739</v>
      </c>
      <c r="B9" s="0" t="n">
        <v>2527</v>
      </c>
      <c r="C9" s="0" t="n">
        <v>421.2</v>
      </c>
      <c r="D9" s="0" t="n">
        <v>1200.3</v>
      </c>
      <c r="E9" s="0" t="n">
        <f aca="false">SUM(C9*4)</f>
        <v>1684.8</v>
      </c>
    </row>
    <row r="10" customFormat="false" ht="12.75" hidden="false" customHeight="false" outlineLevel="0" collapsed="false">
      <c r="A10" s="0" t="n">
        <v>2909</v>
      </c>
      <c r="B10" s="0" t="n">
        <v>2527</v>
      </c>
      <c r="C10" s="0" t="n">
        <v>427.5</v>
      </c>
      <c r="D10" s="0" t="n">
        <v>1201.3</v>
      </c>
      <c r="E10" s="0" t="n">
        <f aca="false">SUM(C10*4)</f>
        <v>1710</v>
      </c>
    </row>
    <row r="11" customFormat="false" ht="12.75" hidden="false" customHeight="false" outlineLevel="0" collapsed="false">
      <c r="A11" s="0" t="n">
        <v>3068</v>
      </c>
      <c r="B11" s="0" t="n">
        <v>2527</v>
      </c>
      <c r="C11" s="0" t="n">
        <v>397.9</v>
      </c>
      <c r="D11" s="0" t="n">
        <v>1200.1</v>
      </c>
      <c r="E11" s="0" t="n">
        <f aca="false">SUM(C11*4)</f>
        <v>1591.6</v>
      </c>
    </row>
    <row r="12" customFormat="false" ht="12.75" hidden="false" customHeight="false" outlineLevel="0" collapsed="false">
      <c r="A12" s="0" t="n">
        <v>3224</v>
      </c>
      <c r="B12" s="0" t="n">
        <v>2219</v>
      </c>
      <c r="C12" s="0" t="n">
        <v>421.9</v>
      </c>
      <c r="D12" s="0" t="n">
        <v>1200.3</v>
      </c>
      <c r="E12" s="0" t="n">
        <f aca="false">SUM(C12*4)</f>
        <v>1687.6</v>
      </c>
    </row>
    <row r="13" customFormat="false" ht="12.75" hidden="false" customHeight="false" outlineLevel="0" collapsed="false">
      <c r="A13" s="0" t="n">
        <v>3385</v>
      </c>
      <c r="B13" s="0" t="n">
        <v>2245</v>
      </c>
      <c r="C13" s="0" t="n">
        <v>449.9</v>
      </c>
      <c r="D13" s="0" t="n">
        <v>1200.3</v>
      </c>
      <c r="E13" s="0" t="n">
        <f aca="false">SUM(C13*4)</f>
        <v>1799.6</v>
      </c>
    </row>
    <row r="14" customFormat="false" ht="12.75" hidden="false" customHeight="false" outlineLevel="0" collapsed="false">
      <c r="A14" s="0" t="n">
        <v>3540</v>
      </c>
      <c r="B14" s="0" t="n">
        <v>2275</v>
      </c>
      <c r="C14" s="0" t="n">
        <v>474.1</v>
      </c>
      <c r="D14" s="0" t="n">
        <v>1200.4</v>
      </c>
      <c r="E14" s="0" t="n">
        <f aca="false">SUM(C14*4)</f>
        <v>1896.4</v>
      </c>
    </row>
    <row r="15" customFormat="false" ht="12.75" hidden="false" customHeight="false" outlineLevel="0" collapsed="false">
      <c r="A15" s="0" t="n">
        <v>3675</v>
      </c>
      <c r="B15" s="0" t="n">
        <v>2275</v>
      </c>
      <c r="C15" s="0" t="n">
        <v>493</v>
      </c>
      <c r="D15" s="0" t="n">
        <v>1200.8</v>
      </c>
      <c r="E15" s="0" t="n">
        <f aca="false">SUM(C15*4)</f>
        <v>1972</v>
      </c>
    </row>
    <row r="16" customFormat="false" ht="12.75" hidden="false" customHeight="false" outlineLevel="0" collapsed="false">
      <c r="A16" s="0" t="n">
        <v>3814</v>
      </c>
      <c r="B16" s="0" t="n">
        <v>2322</v>
      </c>
      <c r="C16" s="0" t="n">
        <v>506.7</v>
      </c>
      <c r="D16" s="0" t="n">
        <v>1200.8</v>
      </c>
      <c r="E16" s="0" t="n">
        <f aca="false">SUM(C16*4)</f>
        <v>2026.8</v>
      </c>
    </row>
    <row r="17" customFormat="false" ht="12.75" hidden="false" customHeight="false" outlineLevel="0" collapsed="false">
      <c r="A17" s="0" t="n">
        <v>3949</v>
      </c>
      <c r="B17" s="0" t="n">
        <v>2320</v>
      </c>
      <c r="C17" s="0" t="n">
        <v>515</v>
      </c>
      <c r="D17" s="0" t="n">
        <v>1200.5</v>
      </c>
      <c r="E17" s="0" t="n">
        <f aca="false">SUM(C17*4)</f>
        <v>2060</v>
      </c>
    </row>
    <row r="18" customFormat="false" ht="12.75" hidden="false" customHeight="false" outlineLevel="0" collapsed="false">
      <c r="A18" s="0" t="n">
        <v>4060</v>
      </c>
      <c r="B18" s="0" t="n">
        <v>2320</v>
      </c>
      <c r="C18" s="0" t="n">
        <v>519.7</v>
      </c>
      <c r="D18" s="0" t="n">
        <v>1200.4</v>
      </c>
      <c r="E18" s="0" t="n">
        <f aca="false">SUM(C18*4)</f>
        <v>2078.8</v>
      </c>
    </row>
    <row r="19" customFormat="false" ht="12.75" hidden="false" customHeight="false" outlineLevel="0" collapsed="false">
      <c r="A19" s="0" t="n">
        <v>4170</v>
      </c>
      <c r="B19" s="0" t="n">
        <v>2320</v>
      </c>
      <c r="C19" s="0" t="n">
        <v>522.9</v>
      </c>
      <c r="D19" s="0" t="n">
        <v>1200.4</v>
      </c>
      <c r="E19" s="0" t="n">
        <f aca="false">SUM(C19*4)</f>
        <v>2091.6</v>
      </c>
    </row>
    <row r="20" customFormat="false" ht="12.75" hidden="false" customHeight="false" outlineLevel="0" collapsed="false">
      <c r="A20" s="0" t="n">
        <v>4274</v>
      </c>
      <c r="B20" s="0" t="n">
        <v>2285</v>
      </c>
      <c r="C20" s="0" t="n">
        <v>525.5</v>
      </c>
      <c r="D20" s="0" t="n">
        <v>1200.4</v>
      </c>
      <c r="E20" s="0" t="n">
        <f aca="false">SUM(C20*4)</f>
        <v>2102</v>
      </c>
    </row>
    <row r="21" customFormat="false" ht="12.75" hidden="false" customHeight="false" outlineLevel="0" collapsed="false">
      <c r="A21" s="0" t="n">
        <v>4370</v>
      </c>
      <c r="B21" s="0" t="n">
        <v>2272</v>
      </c>
      <c r="C21" s="0" t="n">
        <v>526.5</v>
      </c>
      <c r="D21" s="0" t="n">
        <v>1200.4</v>
      </c>
      <c r="E21" s="0" t="n">
        <f aca="false">SUM(C21*4)</f>
        <v>2106</v>
      </c>
    </row>
    <row r="22" customFormat="false" ht="12.75" hidden="false" customHeight="false" outlineLevel="0" collapsed="false">
      <c r="A22" s="0" t="n">
        <v>4462</v>
      </c>
      <c r="B22" s="0" t="n">
        <v>2267</v>
      </c>
      <c r="C22" s="0" t="n">
        <v>532.2</v>
      </c>
      <c r="D22" s="0" t="n">
        <v>1200.4</v>
      </c>
      <c r="E22" s="0" t="n">
        <f aca="false">SUM(C22*4)</f>
        <v>2128.8</v>
      </c>
    </row>
    <row r="23" customFormat="false" ht="12.75" hidden="false" customHeight="false" outlineLevel="0" collapsed="false">
      <c r="A23" s="0" t="n">
        <v>3941</v>
      </c>
      <c r="B23" s="0" t="n">
        <v>2219</v>
      </c>
      <c r="C23" s="0" t="n">
        <v>326.5</v>
      </c>
      <c r="D23" s="0" t="n">
        <v>1200.4</v>
      </c>
      <c r="E23" s="0" t="n">
        <f aca="false">SUM(C23*4)</f>
        <v>1306</v>
      </c>
    </row>
    <row r="24" customFormat="false" ht="12.75" hidden="false" customHeight="false" outlineLevel="0" collapsed="false">
      <c r="A24" s="0" t="n">
        <v>3227</v>
      </c>
      <c r="B24" s="0" t="n">
        <v>1414</v>
      </c>
      <c r="C24" s="0" t="n">
        <v>375.3</v>
      </c>
      <c r="D24" s="0" t="n">
        <v>1200.2</v>
      </c>
      <c r="E24" s="0" t="n">
        <f aca="false">SUM(C24*4)</f>
        <v>1501.2</v>
      </c>
    </row>
    <row r="25" customFormat="false" ht="12.75" hidden="false" customHeight="false" outlineLevel="0" collapsed="false">
      <c r="A25" s="0" t="n">
        <v>3277</v>
      </c>
      <c r="B25" s="0" t="n">
        <v>2375</v>
      </c>
      <c r="C25" s="0" t="n">
        <v>477.5</v>
      </c>
      <c r="D25" s="0" t="n">
        <v>1200.5</v>
      </c>
      <c r="E25" s="0" t="n">
        <f aca="false">SUM(C25*4)</f>
        <v>1910</v>
      </c>
    </row>
    <row r="26" customFormat="false" ht="12.75" hidden="false" customHeight="false" outlineLevel="0" collapsed="false">
      <c r="A26" s="0" t="n">
        <v>3345</v>
      </c>
      <c r="B26" s="0" t="n">
        <v>2417</v>
      </c>
      <c r="C26" s="0" t="n">
        <v>470.3</v>
      </c>
      <c r="D26" s="0" t="n">
        <v>1200.6</v>
      </c>
      <c r="E26" s="0" t="n">
        <f aca="false">SUM(C26*4)</f>
        <v>1881.2</v>
      </c>
    </row>
    <row r="27" customFormat="false" ht="12.75" hidden="false" customHeight="false" outlineLevel="0" collapsed="false">
      <c r="A27" s="0" t="n">
        <v>3415</v>
      </c>
      <c r="B27" s="0" t="n">
        <v>2417</v>
      </c>
      <c r="C27" s="0" t="n">
        <v>473.7</v>
      </c>
      <c r="D27" s="0" t="n">
        <v>1200.4</v>
      </c>
      <c r="E27" s="0" t="n">
        <f aca="false">SUM(C27*4)</f>
        <v>1894.8</v>
      </c>
    </row>
    <row r="28" customFormat="false" ht="12.75" hidden="false" customHeight="false" outlineLevel="0" collapsed="false">
      <c r="A28" s="0" t="n">
        <v>3481</v>
      </c>
      <c r="B28" s="0" t="n">
        <v>2386</v>
      </c>
      <c r="C28" s="0" t="n">
        <v>479.2</v>
      </c>
      <c r="D28" s="0" t="n">
        <v>1200.3</v>
      </c>
      <c r="E28" s="0" t="n">
        <f aca="false">SUM(C28*4)</f>
        <v>1916.8</v>
      </c>
    </row>
    <row r="29" customFormat="false" ht="12.75" hidden="false" customHeight="false" outlineLevel="0" collapsed="false">
      <c r="A29" s="0" t="n">
        <v>3543</v>
      </c>
      <c r="B29" s="0" t="n">
        <v>2362</v>
      </c>
      <c r="C29" s="0" t="n">
        <v>482.1</v>
      </c>
      <c r="D29" s="0" t="n">
        <v>1200.3</v>
      </c>
      <c r="E29" s="0" t="n">
        <f aca="false">SUM(C29*4)</f>
        <v>1928.4</v>
      </c>
    </row>
    <row r="30" customFormat="false" ht="12.75" hidden="false" customHeight="false" outlineLevel="0" collapsed="false">
      <c r="A30" s="0" t="n">
        <v>3595</v>
      </c>
      <c r="B30" s="0" t="n">
        <v>2351</v>
      </c>
      <c r="C30" s="0" t="n">
        <v>488.1</v>
      </c>
      <c r="D30" s="0" t="n">
        <v>1200.9</v>
      </c>
      <c r="E30" s="0" t="n">
        <f aca="false">SUM(C30*4)</f>
        <v>1952.4</v>
      </c>
    </row>
    <row r="31" customFormat="false" ht="12.75" hidden="false" customHeight="false" outlineLevel="0" collapsed="false">
      <c r="A31" s="0" t="n">
        <v>3670</v>
      </c>
      <c r="B31" s="0" t="n">
        <v>2351</v>
      </c>
      <c r="C31" s="0" t="n">
        <v>493.8</v>
      </c>
      <c r="D31" s="0" t="n">
        <v>1200.3</v>
      </c>
      <c r="E31" s="0" t="n">
        <f aca="false">SUM(C31*4)</f>
        <v>1975.2</v>
      </c>
    </row>
    <row r="32" customFormat="false" ht="12.75" hidden="false" customHeight="false" outlineLevel="0" collapsed="false">
      <c r="A32" s="0" t="n">
        <v>3724</v>
      </c>
      <c r="B32" s="0" t="n">
        <v>2346</v>
      </c>
      <c r="C32" s="0" t="n">
        <v>499.9</v>
      </c>
      <c r="D32" s="0" t="n">
        <v>1200</v>
      </c>
      <c r="E32" s="0" t="n">
        <f aca="false">SUM(C32*4)</f>
        <v>1999.6</v>
      </c>
    </row>
    <row r="33" customFormat="false" ht="12.75" hidden="false" customHeight="false" outlineLevel="0" collapsed="false">
      <c r="A33" s="0" t="n">
        <v>3773</v>
      </c>
      <c r="B33" s="0" t="n">
        <v>2349</v>
      </c>
      <c r="C33" s="0" t="n">
        <v>503.3</v>
      </c>
      <c r="D33" s="0" t="n">
        <v>1200.4</v>
      </c>
      <c r="E33" s="0" t="n">
        <f aca="false">SUM(C33*4)</f>
        <v>2013.2</v>
      </c>
    </row>
    <row r="34" customFormat="false" ht="12.75" hidden="false" customHeight="false" outlineLevel="0" collapsed="false">
      <c r="A34" s="0" t="n">
        <v>3832</v>
      </c>
      <c r="B34" s="0" t="n">
        <v>2351</v>
      </c>
      <c r="C34" s="0" t="n">
        <v>507.1</v>
      </c>
      <c r="D34" s="0" t="n">
        <v>1200.2</v>
      </c>
      <c r="E34" s="0" t="n">
        <f aca="false">SUM(C34*4)</f>
        <v>2028.4</v>
      </c>
    </row>
    <row r="35" customFormat="false" ht="12.75" hidden="false" customHeight="false" outlineLevel="0" collapsed="false">
      <c r="A35" s="0" t="n">
        <v>3880</v>
      </c>
      <c r="B35" s="0" t="n">
        <v>2346</v>
      </c>
      <c r="C35" s="0" t="n">
        <v>510.5</v>
      </c>
      <c r="D35" s="0" t="n">
        <v>1200</v>
      </c>
      <c r="E35" s="0" t="n">
        <f aca="false">SUM(C35*4)</f>
        <v>2042</v>
      </c>
    </row>
    <row r="36" customFormat="false" ht="12.75" hidden="false" customHeight="false" outlineLevel="0" collapsed="false">
      <c r="A36" s="0" t="n">
        <v>3922</v>
      </c>
      <c r="B36" s="0" t="n">
        <v>2346</v>
      </c>
      <c r="C36" s="0" t="n">
        <v>512.7</v>
      </c>
      <c r="D36" s="0" t="n">
        <v>1200.2</v>
      </c>
      <c r="E36" s="0" t="n">
        <f aca="false">SUM(C36*4)</f>
        <v>2050.8</v>
      </c>
    </row>
    <row r="37" customFormat="false" ht="12.75" hidden="false" customHeight="false" outlineLevel="0" collapsed="false">
      <c r="A37" s="0" t="n">
        <v>3920</v>
      </c>
      <c r="B37" s="0" t="n">
        <v>2346</v>
      </c>
      <c r="C37" s="0" t="n">
        <v>515.7</v>
      </c>
      <c r="D37" s="0" t="n">
        <v>1299.5</v>
      </c>
      <c r="E37" s="0" t="n">
        <f aca="false">SUM(C37*4)</f>
        <v>2062.8</v>
      </c>
    </row>
    <row r="38" customFormat="false" ht="12.75" hidden="false" customHeight="false" outlineLevel="0" collapsed="false">
      <c r="A38" s="0" t="n">
        <v>3886</v>
      </c>
      <c r="B38" s="0" t="n">
        <v>1782</v>
      </c>
      <c r="C38" s="0" t="n">
        <v>269.8</v>
      </c>
      <c r="D38" s="0" t="n">
        <v>1200.1</v>
      </c>
      <c r="E38" s="0" t="n">
        <f aca="false">SUM(C38*4)</f>
        <v>1079.2</v>
      </c>
    </row>
    <row r="39" customFormat="false" ht="12.75" hidden="false" customHeight="false" outlineLevel="0" collapsed="false">
      <c r="A39" s="0" t="n">
        <v>3817</v>
      </c>
      <c r="B39" s="0" t="n">
        <v>1213</v>
      </c>
      <c r="C39" s="0" t="n">
        <v>232.4</v>
      </c>
      <c r="D39" s="0" t="n">
        <v>1200</v>
      </c>
      <c r="E39" s="0" t="n">
        <f aca="false">SUM(C39*4)</f>
        <v>929.6</v>
      </c>
    </row>
    <row r="40" customFormat="false" ht="12.75" hidden="false" customHeight="false" outlineLevel="0" collapsed="false">
      <c r="A40" s="0" t="n">
        <v>3817</v>
      </c>
      <c r="B40" s="0" t="n">
        <v>1115</v>
      </c>
      <c r="C40" s="0" t="n">
        <v>218</v>
      </c>
      <c r="D40" s="0" t="n">
        <v>1200</v>
      </c>
      <c r="E40" s="0" t="n">
        <f aca="false">SUM(C40*4)</f>
        <v>872</v>
      </c>
    </row>
    <row r="41" customFormat="false" ht="12.75" hidden="false" customHeight="false" outlineLevel="0" collapsed="false">
      <c r="A41" s="0" t="n">
        <v>3673</v>
      </c>
      <c r="B41" s="0" t="n">
        <v>1115</v>
      </c>
      <c r="C41" s="0" t="n">
        <v>218</v>
      </c>
      <c r="D41" s="0" t="n">
        <v>1200</v>
      </c>
      <c r="E41" s="0" t="n">
        <f aca="false">SUM(C41*4)</f>
        <v>872</v>
      </c>
    </row>
    <row r="42" customFormat="false" ht="12.75" hidden="false" customHeight="false" outlineLevel="0" collapsed="false">
      <c r="A42" s="0" t="n">
        <v>3624</v>
      </c>
      <c r="B42" s="0" t="n">
        <v>1041</v>
      </c>
      <c r="C42" s="0" t="n">
        <v>206.8</v>
      </c>
      <c r="D42" s="0" t="n">
        <v>1200</v>
      </c>
      <c r="E42" s="0" t="n">
        <f aca="false">SUM(C42*4)</f>
        <v>827.2</v>
      </c>
    </row>
    <row r="43" customFormat="false" ht="12.75" hidden="false" customHeight="false" outlineLevel="0" collapsed="false">
      <c r="A43" s="0" t="n">
        <v>3568</v>
      </c>
      <c r="B43" s="0" t="n">
        <v>1041</v>
      </c>
      <c r="C43" s="0" t="n">
        <v>204.4</v>
      </c>
      <c r="D43" s="0" t="n">
        <v>1200</v>
      </c>
      <c r="E43" s="0" t="n">
        <f aca="false">SUM(C43*4)</f>
        <v>817.6</v>
      </c>
    </row>
    <row r="44" customFormat="false" ht="12.75" hidden="false" customHeight="false" outlineLevel="0" collapsed="false">
      <c r="A44" s="0" t="n">
        <v>3519</v>
      </c>
      <c r="B44" s="0" t="n">
        <v>1033</v>
      </c>
      <c r="C44" s="0" t="n">
        <v>201.9</v>
      </c>
      <c r="D44" s="0" t="n">
        <v>1200</v>
      </c>
      <c r="E44" s="0" t="n">
        <f aca="false">SUM(C44*4)</f>
        <v>807.6</v>
      </c>
    </row>
    <row r="45" customFormat="false" ht="12.75" hidden="false" customHeight="false" outlineLevel="0" collapsed="false">
      <c r="A45" s="0" t="n">
        <v>3481</v>
      </c>
      <c r="B45" s="0" t="n">
        <v>1031</v>
      </c>
      <c r="C45" s="0" t="n">
        <v>199.2</v>
      </c>
      <c r="D45" s="0" t="n">
        <v>1184</v>
      </c>
      <c r="E45" s="0" t="n">
        <f aca="false">SUM(C45*4)</f>
        <v>796.8</v>
      </c>
    </row>
    <row r="46" customFormat="false" ht="12.75" hidden="false" customHeight="false" outlineLevel="0" collapsed="false">
      <c r="A46" s="0" t="n">
        <v>3323</v>
      </c>
      <c r="B46" s="0" t="n">
        <v>1028</v>
      </c>
      <c r="C46" s="0" t="n">
        <v>198.3</v>
      </c>
      <c r="D46" s="0" t="n">
        <v>1184</v>
      </c>
      <c r="E46" s="0" t="n">
        <f aca="false">SUM(C46*4)</f>
        <v>793.2</v>
      </c>
    </row>
    <row r="47" customFormat="false" ht="12.75" hidden="false" customHeight="false" outlineLevel="0" collapsed="false">
      <c r="A47" s="0" t="n">
        <v>3208</v>
      </c>
      <c r="B47" s="0" t="n">
        <v>1025</v>
      </c>
      <c r="C47" s="0" t="n">
        <v>190.4</v>
      </c>
      <c r="D47" s="0" t="n">
        <v>790.4</v>
      </c>
      <c r="E47" s="0" t="n">
        <f aca="false">SUM(C47*4)</f>
        <v>761.6</v>
      </c>
    </row>
    <row r="48" customFormat="false" ht="12.75" hidden="false" customHeight="false" outlineLevel="0" collapsed="false">
      <c r="A48" s="0" t="n">
        <v>3097</v>
      </c>
      <c r="B48" s="0" t="n">
        <v>1025</v>
      </c>
      <c r="C48" s="0" t="n">
        <v>186</v>
      </c>
      <c r="D48" s="0" t="n">
        <v>700</v>
      </c>
      <c r="E48" s="0" t="n">
        <f aca="false">SUM(C48*4)</f>
        <v>744</v>
      </c>
    </row>
    <row r="49" customFormat="false" ht="12.75" hidden="false" customHeight="false" outlineLevel="0" collapsed="false">
      <c r="A49" s="0" t="n">
        <v>2966</v>
      </c>
      <c r="B49" s="0" t="n">
        <v>1025</v>
      </c>
      <c r="C49" s="0" t="n">
        <v>179.5</v>
      </c>
      <c r="D49" s="0" t="n">
        <v>600</v>
      </c>
      <c r="E49" s="0" t="n">
        <f aca="false">SUM(C49*4)</f>
        <v>718</v>
      </c>
    </row>
    <row r="50" customFormat="false" ht="12.75" hidden="false" customHeight="false" outlineLevel="0" collapsed="false">
      <c r="A50" s="0" t="n">
        <v>2858</v>
      </c>
      <c r="B50" s="0" t="n">
        <v>1023</v>
      </c>
      <c r="C50" s="0" t="n">
        <v>173.2</v>
      </c>
      <c r="D50" s="0" t="n">
        <v>600</v>
      </c>
      <c r="E50" s="0" t="n">
        <f aca="false">SUM(C50*4)</f>
        <v>692.8</v>
      </c>
    </row>
    <row r="51" customFormat="false" ht="12.75" hidden="false" customHeight="false" outlineLevel="0" collapsed="false">
      <c r="A51" s="0" t="n">
        <v>2742</v>
      </c>
      <c r="B51" s="0" t="n">
        <v>1020</v>
      </c>
      <c r="C51" s="0" t="n">
        <v>167.1</v>
      </c>
      <c r="D51" s="0" t="n">
        <v>600</v>
      </c>
      <c r="E51" s="0" t="n">
        <f aca="false">SUM(C51*4)</f>
        <v>668.4</v>
      </c>
    </row>
    <row r="52" customFormat="false" ht="12.75" hidden="false" customHeight="false" outlineLevel="0" collapsed="false">
      <c r="A52" s="0" t="n">
        <v>2627</v>
      </c>
      <c r="B52" s="0" t="n">
        <v>1017</v>
      </c>
      <c r="C52" s="0" t="n">
        <v>160.2</v>
      </c>
      <c r="D52" s="0" t="n">
        <v>600</v>
      </c>
      <c r="E52" s="0" t="n">
        <f aca="false">SUM(C52*4)</f>
        <v>640.8</v>
      </c>
    </row>
    <row r="53" customFormat="false" ht="12.75" hidden="false" customHeight="false" outlineLevel="0" collapsed="false">
      <c r="A53" s="0" t="n">
        <v>2464</v>
      </c>
      <c r="B53" s="0" t="n">
        <v>1017</v>
      </c>
      <c r="C53" s="0" t="n">
        <v>155.2</v>
      </c>
      <c r="D53" s="0" t="n">
        <v>600</v>
      </c>
      <c r="E53" s="0" t="n">
        <f aca="false">SUM(C53*4)</f>
        <v>620.8</v>
      </c>
    </row>
    <row r="54" customFormat="false" ht="12.75" hidden="false" customHeight="false" outlineLevel="0" collapsed="false">
      <c r="A54" s="0" t="n">
        <v>2464</v>
      </c>
      <c r="B54" s="0" t="n">
        <v>1025</v>
      </c>
      <c r="C54" s="0" t="n">
        <v>135.2</v>
      </c>
      <c r="D54" s="0" t="n">
        <v>600</v>
      </c>
      <c r="E54" s="0" t="n">
        <f aca="false">SUM(C54*4)</f>
        <v>540.8</v>
      </c>
    </row>
    <row r="55" customFormat="false" ht="12.75" hidden="false" customHeight="false" outlineLevel="0" collapsed="false">
      <c r="A55" s="0" t="n">
        <v>1351</v>
      </c>
      <c r="B55" s="0" t="n">
        <v>1025</v>
      </c>
      <c r="C55" s="0" t="n">
        <v>105.7</v>
      </c>
      <c r="D55" s="0" t="n">
        <v>500</v>
      </c>
      <c r="E55" s="0" t="n">
        <f aca="false">SUM(C55*4)</f>
        <v>422.8</v>
      </c>
    </row>
    <row r="56" customFormat="false" ht="12.75" hidden="false" customHeight="false" outlineLevel="0" collapsed="false">
      <c r="A56" s="0" t="n">
        <v>839</v>
      </c>
      <c r="B56" s="0" t="n">
        <v>1028</v>
      </c>
      <c r="C56" s="0" t="n">
        <v>73.2</v>
      </c>
      <c r="D56" s="0" t="n">
        <v>400</v>
      </c>
      <c r="E56" s="0" t="n">
        <f aca="false">SUM(C56*4)</f>
        <v>292.8</v>
      </c>
    </row>
    <row r="57" customFormat="false" ht="12.75" hidden="false" customHeight="false" outlineLevel="0" collapsed="false">
      <c r="A57" s="0" t="n">
        <v>887</v>
      </c>
      <c r="B57" s="0" t="n">
        <v>1031</v>
      </c>
      <c r="C57" s="0" t="n">
        <v>51.7</v>
      </c>
      <c r="D57" s="0" t="n">
        <v>281.2</v>
      </c>
      <c r="E57" s="0" t="n">
        <f aca="false">SUM(C57*4)</f>
        <v>206.8</v>
      </c>
    </row>
    <row r="58" customFormat="false" ht="12.75" hidden="false" customHeight="false" outlineLevel="0" collapsed="false">
      <c r="A58" s="0" t="n">
        <v>852</v>
      </c>
      <c r="B58" s="0" t="n">
        <v>1023</v>
      </c>
      <c r="C58" s="0" t="n">
        <v>50.3</v>
      </c>
      <c r="D58" s="0" t="n">
        <v>342.4</v>
      </c>
      <c r="E58" s="0" t="n">
        <f aca="false">SUM(C58*4)</f>
        <v>201.2</v>
      </c>
    </row>
    <row r="59" customFormat="false" ht="12.75" hidden="false" customHeight="false" outlineLevel="0" collapsed="false">
      <c r="A59" s="0" t="n">
        <v>847</v>
      </c>
      <c r="B59" s="0" t="n">
        <v>1017</v>
      </c>
      <c r="C59" s="0" t="n">
        <v>50</v>
      </c>
      <c r="D59" s="0" t="n">
        <v>280</v>
      </c>
      <c r="E59" s="0" t="n">
        <f aca="false">SUM(C59*4)</f>
        <v>200</v>
      </c>
    </row>
    <row r="60" customFormat="false" ht="12.75" hidden="false" customHeight="false" outlineLevel="0" collapsed="false">
      <c r="A60" s="0" t="n">
        <v>877</v>
      </c>
      <c r="B60" s="0" t="n">
        <v>1012</v>
      </c>
      <c r="C60" s="0" t="n">
        <v>50.1</v>
      </c>
      <c r="D60" s="0" t="n">
        <v>280</v>
      </c>
      <c r="E60" s="0" t="n">
        <f aca="false">SUM(C60*4)</f>
        <v>200.4</v>
      </c>
    </row>
    <row r="61" customFormat="false" ht="12.75" hidden="false" customHeight="false" outlineLevel="0" collapsed="false">
      <c r="A61" s="0" t="n">
        <v>877</v>
      </c>
      <c r="B61" s="0" t="n">
        <v>1012</v>
      </c>
      <c r="C61" s="0" t="n">
        <v>49.7</v>
      </c>
      <c r="D61" s="0" t="n">
        <v>310</v>
      </c>
      <c r="E61" s="0" t="n">
        <f aca="false">SUM(C61*4)</f>
        <v>198.8</v>
      </c>
    </row>
    <row r="62" customFormat="false" ht="12.75" hidden="false" customHeight="false" outlineLevel="0" collapsed="false">
      <c r="A62" s="0" t="n">
        <v>844</v>
      </c>
      <c r="B62" s="0" t="n">
        <v>1012</v>
      </c>
      <c r="C62" s="0" t="n">
        <v>49.8</v>
      </c>
      <c r="D62" s="0" t="n">
        <v>302.8</v>
      </c>
      <c r="E62" s="0" t="n">
        <f aca="false">SUM(C62*4)</f>
        <v>199.2</v>
      </c>
    </row>
    <row r="63" customFormat="false" ht="12.75" hidden="false" customHeight="false" outlineLevel="0" collapsed="false">
      <c r="A63" s="0" t="n">
        <v>852</v>
      </c>
      <c r="B63" s="0" t="n">
        <v>1012</v>
      </c>
      <c r="C63" s="0" t="n">
        <v>50</v>
      </c>
      <c r="D63" s="0" t="n">
        <v>280</v>
      </c>
      <c r="E63" s="0" t="n">
        <f aca="false">SUM(C63*4)</f>
        <v>200</v>
      </c>
    </row>
    <row r="64" customFormat="false" ht="12.75" hidden="false" customHeight="false" outlineLevel="0" collapsed="false">
      <c r="A64" s="0" t="n">
        <v>872</v>
      </c>
      <c r="B64" s="0" t="n">
        <v>1012</v>
      </c>
      <c r="C64" s="0" t="n">
        <v>50</v>
      </c>
      <c r="D64" s="0" t="n">
        <v>280</v>
      </c>
      <c r="E64" s="0" t="n">
        <f aca="false">SUM(C64*4)</f>
        <v>200</v>
      </c>
    </row>
    <row r="65" customFormat="false" ht="12.75" hidden="false" customHeight="false" outlineLevel="0" collapsed="false">
      <c r="A65" s="0" t="n">
        <v>843</v>
      </c>
      <c r="B65" s="0" t="n">
        <v>1012</v>
      </c>
      <c r="C65" s="0" t="n">
        <v>50.2</v>
      </c>
      <c r="D65" s="0" t="n">
        <v>284.8</v>
      </c>
      <c r="E65" s="0" t="n">
        <f aca="false">SUM(C65*4)</f>
        <v>200.8</v>
      </c>
    </row>
    <row r="66" customFormat="false" ht="12.75" hidden="false" customHeight="false" outlineLevel="0" collapsed="false">
      <c r="A66" s="0" t="n">
        <v>864</v>
      </c>
      <c r="B66" s="0" t="n">
        <v>1012</v>
      </c>
      <c r="C66" s="0" t="n">
        <v>50</v>
      </c>
      <c r="D66" s="0" t="n">
        <v>281.2</v>
      </c>
      <c r="E66" s="0" t="n">
        <f aca="false">SUM(C66*4)</f>
        <v>200</v>
      </c>
    </row>
    <row r="67" customFormat="false" ht="12.75" hidden="false" customHeight="false" outlineLevel="0" collapsed="false">
      <c r="A67" s="0" t="n">
        <v>886</v>
      </c>
      <c r="B67" s="0" t="n">
        <v>1012</v>
      </c>
      <c r="C67" s="0" t="n">
        <v>50.1</v>
      </c>
      <c r="D67" s="0" t="n">
        <v>281</v>
      </c>
      <c r="E67" s="0" t="n">
        <f aca="false">SUM(C67*4)</f>
        <v>200.4</v>
      </c>
    </row>
    <row r="68" customFormat="false" ht="12.75" hidden="false" customHeight="false" outlineLevel="0" collapsed="false">
      <c r="A68" s="0" t="n">
        <v>865</v>
      </c>
      <c r="B68" s="0" t="n">
        <v>1012</v>
      </c>
      <c r="C68" s="0" t="n">
        <v>50.4</v>
      </c>
      <c r="D68" s="0" t="n">
        <v>280</v>
      </c>
      <c r="E68" s="0" t="n">
        <f aca="false">SUM(C68*4)</f>
        <v>201.6</v>
      </c>
    </row>
    <row r="69" customFormat="false" ht="12.75" hidden="false" customHeight="false" outlineLevel="0" collapsed="false">
      <c r="A69" s="0" t="n">
        <v>872</v>
      </c>
      <c r="B69" s="0" t="n">
        <v>1012</v>
      </c>
      <c r="C69" s="0" t="n">
        <v>50.2</v>
      </c>
      <c r="D69" s="0" t="n">
        <v>295.6</v>
      </c>
      <c r="E69" s="0" t="n">
        <f aca="false">SUM(C69*4)</f>
        <v>200.8</v>
      </c>
    </row>
    <row r="70" customFormat="false" ht="12.75" hidden="false" customHeight="false" outlineLevel="0" collapsed="false">
      <c r="A70" s="0" t="n">
        <v>873</v>
      </c>
      <c r="B70" s="0" t="n">
        <v>1012</v>
      </c>
      <c r="C70" s="0" t="n">
        <v>50.4</v>
      </c>
      <c r="D70" s="0" t="n">
        <v>280.4</v>
      </c>
      <c r="E70" s="0" t="n">
        <f aca="false">SUM(C70*4)</f>
        <v>201.6</v>
      </c>
    </row>
    <row r="71" customFormat="false" ht="12.75" hidden="false" customHeight="false" outlineLevel="0" collapsed="false">
      <c r="A71" s="0" t="n">
        <v>846</v>
      </c>
      <c r="B71" s="0" t="n">
        <v>1012</v>
      </c>
      <c r="C71" s="0" t="n">
        <v>50.2</v>
      </c>
      <c r="D71" s="0" t="n">
        <v>284.8</v>
      </c>
      <c r="E71" s="0" t="n">
        <f aca="false">SUM(C71*4)</f>
        <v>200.8</v>
      </c>
    </row>
    <row r="72" customFormat="false" ht="12.75" hidden="false" customHeight="false" outlineLevel="0" collapsed="false">
      <c r="A72" s="0" t="n">
        <v>856</v>
      </c>
      <c r="B72" s="0" t="n">
        <v>1012</v>
      </c>
      <c r="C72" s="0" t="n">
        <v>50.3</v>
      </c>
      <c r="D72" s="0" t="n">
        <v>282.6</v>
      </c>
      <c r="E72" s="0" t="n">
        <f aca="false">SUM(C72*4)</f>
        <v>201.2</v>
      </c>
    </row>
    <row r="73" customFormat="false" ht="12.75" hidden="false" customHeight="false" outlineLevel="0" collapsed="false">
      <c r="A73" s="0" t="n">
        <v>819</v>
      </c>
      <c r="B73" s="0" t="n">
        <v>1012</v>
      </c>
      <c r="C73" s="0" t="n">
        <v>48.6</v>
      </c>
      <c r="D73" s="0" t="n">
        <v>288</v>
      </c>
      <c r="E73" s="0" t="n">
        <f aca="false">SUM(C73*4)</f>
        <v>194.4</v>
      </c>
    </row>
    <row r="74" customFormat="false" ht="12.75" hidden="false" customHeight="false" outlineLevel="0" collapsed="false">
      <c r="A74" s="0" t="n">
        <v>820</v>
      </c>
      <c r="B74" s="0" t="n">
        <v>1009</v>
      </c>
      <c r="C74" s="0" t="n">
        <v>47.2</v>
      </c>
      <c r="D74" s="0" t="n">
        <v>288.2</v>
      </c>
      <c r="E74" s="0" t="n">
        <f aca="false">SUM(C74*4)</f>
        <v>188.8</v>
      </c>
    </row>
    <row r="75" customFormat="false" ht="12.75" hidden="false" customHeight="false" outlineLevel="0" collapsed="false">
      <c r="A75" s="0" t="n">
        <v>797</v>
      </c>
      <c r="B75" s="0" t="n">
        <v>1009</v>
      </c>
      <c r="C75" s="0" t="n">
        <v>47.2</v>
      </c>
      <c r="D75" s="0" t="n">
        <v>291</v>
      </c>
      <c r="E75" s="0" t="n">
        <f aca="false">SUM(C75*4)</f>
        <v>188.8</v>
      </c>
    </row>
    <row r="76" customFormat="false" ht="12.75" hidden="false" customHeight="false" outlineLevel="0" collapsed="false">
      <c r="A76" s="0" t="n">
        <v>824</v>
      </c>
      <c r="B76" s="0" t="n">
        <v>1009</v>
      </c>
      <c r="C76" s="0" t="n">
        <v>47.1</v>
      </c>
      <c r="D76" s="0" t="n">
        <v>286</v>
      </c>
      <c r="E76" s="0" t="n">
        <f aca="false">SUM(C76*4)</f>
        <v>188.4</v>
      </c>
    </row>
    <row r="77" customFormat="false" ht="12.75" hidden="false" customHeight="false" outlineLevel="0" collapsed="false">
      <c r="A77" s="0" t="n">
        <v>824</v>
      </c>
      <c r="B77" s="0" t="n">
        <v>1007</v>
      </c>
      <c r="C77" s="0" t="n">
        <v>48.6</v>
      </c>
      <c r="D77" s="0" t="n">
        <v>283.4</v>
      </c>
      <c r="E77" s="0" t="n">
        <f aca="false">SUM(C77*4)</f>
        <v>19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0:02:31Z</dcterms:created>
  <dc:creator/>
  <dc:description/>
  <dc:language>en-US</dc:language>
  <cp:lastModifiedBy>KAR</cp:lastModifiedBy>
  <dcterms:modified xsi:type="dcterms:W3CDTF">2010-03-28T10:02:31Z</dcterms:modified>
  <cp:revision>0</cp:revision>
  <dc:subject/>
  <dc:title/>
</cp:coreProperties>
</file>